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5087548"/>
        <c:axId val="48368654"/>
      </c:scatterChart>
      <c:valAx>
        <c:axId val="1508754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8368654"/>
        <c:crossesAt val="0"/>
        <c:crossBetween val="midCat"/>
        <c:majorUnit val="100"/>
      </c:valAx>
      <c:valAx>
        <c:axId val="483686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508754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